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26247553"/>
        <c:axId val="61653795"/>
      </c:scatterChart>
      <c:valAx>
        <c:axId val="2624755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795"/>
        <c:crossesAt val="0"/>
        <c:crossBetween val="midCat"/>
        <c:majorUnit val="20"/>
      </c:valAx>
      <c:valAx>
        <c:axId val="6165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50655740"/>
        <c:axId val="51621903"/>
      </c:areaChart>
      <c:catAx>
        <c:axId val="5065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903"/>
        <c:crossesAt val="0"/>
        <c:auto val="1"/>
        <c:lblAlgn val="ctr"/>
        <c:lblOffset val="100"/>
        <c:noMultiLvlLbl val="0"/>
      </c:catAx>
      <c:valAx>
        <c:axId val="516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76785720"/>
        <c:axId val="72133549"/>
      </c:scatterChart>
      <c:valAx>
        <c:axId val="7678572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549"/>
        <c:crossesAt val="0"/>
        <c:crossBetween val="midCat"/>
        <c:majorUnit val="20"/>
        <c:minorUnit val="5"/>
      </c:valAx>
      <c:valAx>
        <c:axId val="721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54098892"/>
        <c:axId val="5643666"/>
      </c:scatterChart>
      <c:valAx>
        <c:axId val="5409889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66"/>
        <c:crossesAt val="0"/>
        <c:crossBetween val="midCat"/>
        <c:majorUnit val="20"/>
        <c:minorUnit val="5"/>
      </c:valAx>
      <c:valAx>
        <c:axId val="56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1634919"/>
        <c:axId val="21479714"/>
      </c:scatterChart>
      <c:valAx>
        <c:axId val="163491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714"/>
        <c:crossesAt val="0"/>
        <c:crossBetween val="midCat"/>
        <c:majorUnit val="20"/>
      </c:valAx>
      <c:valAx>
        <c:axId val="2147971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1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